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Nume şi prenume</t>
  </si>
  <si>
    <t xml:space="preserve">Anul naşterii</t>
  </si>
  <si>
    <t xml:space="preserve">Anul morţii</t>
  </si>
  <si>
    <t xml:space="preserve">Despre...</t>
  </si>
  <si>
    <t xml:space="preserve">Vasile PAVELCU</t>
  </si>
  <si>
    <t xml:space="preserve">Psiholog român cu contribuţii în domeniul psihologiei afectivităţii şi structurii personalităţii.</t>
  </si>
  <si>
    <t xml:space="preserve">Jean-Paul SARTRE</t>
  </si>
  <si>
    <t xml:space="preserve">,</t>
  </si>
  <si>
    <t xml:space="preserve">Howard GARDNER</t>
  </si>
  <si>
    <t xml:space="preserve">Psiholog american, influenţat de J.Piaget şi L.Thurstone, a creat teoria inteligenţelor multiple, cea mai importantă contribuţie a sa în domeniu.</t>
  </si>
  <si>
    <t xml:space="preserve">Raymond B. CATTELL</t>
  </si>
  <si>
    <t xml:space="preserve">Psiholog american contemporan care studiază cu precădere personalitatea dar, de asemenea, aptitudinile şi în special inteligenţa.</t>
  </si>
  <si>
    <t xml:space="preserve">Baruch SPINOZA</t>
  </si>
  <si>
    <t xml:space="preserve">Filosof olandez, care a susţinut rolul gândirii în cunoaştere, minimizănd rolul imaginaţiei şi al cunoaşterii senzoria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2" width="9.14"/>
    <col collapsed="false" customWidth="true" hidden="false" outlineLevel="0" max="3" min="3" style="2" width="23.41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s="6" customFormat="true" ht="21" hidden="false" customHeight="tru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1900</v>
      </c>
      <c r="C2" s="2" t="n">
        <v>1991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s">
        <v>7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1943</v>
      </c>
      <c r="D4" s="1" t="s">
        <v>9</v>
      </c>
    </row>
    <row r="5" customFormat="false" ht="15" hidden="false" customHeight="false" outlineLevel="0" collapsed="false">
      <c r="A5" s="1" t="s">
        <v>10</v>
      </c>
      <c r="B5" s="2" t="n">
        <v>1905</v>
      </c>
      <c r="D5" s="1" t="s">
        <v>11</v>
      </c>
    </row>
    <row r="6" customFormat="false" ht="20.25" hidden="false" customHeight="true" outlineLevel="0" collapsed="false">
      <c r="A6" s="1" t="s">
        <v>12</v>
      </c>
      <c r="B6" s="2" t="n">
        <v>1632</v>
      </c>
      <c r="C6" s="2" t="n">
        <v>1677</v>
      </c>
      <c r="D6" s="1" t="s">
        <v>13</v>
      </c>
    </row>
    <row r="9" customFormat="false" ht="15" hidden="false" customHeight="false" outlineLevel="0" collapsed="false">
      <c r="C9" s="2" t="n">
        <f aca="false">SUM(B2+B4)</f>
        <v>3843</v>
      </c>
    </row>
    <row r="10" customFormat="false" ht="15" hidden="false" customHeight="false" outlineLevel="0" collapsed="false">
      <c r="C10" s="2" t="n">
        <v>3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b3s11</cp:lastModifiedBy>
  <dcterms:modified xsi:type="dcterms:W3CDTF">2012-06-19T11:49:45Z</dcterms:modified>
  <cp:revision>0</cp:revision>
  <dc:subject/>
  <dc:title/>
</cp:coreProperties>
</file>